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97896621"/>
        <c:axId val="45469098"/>
      </c:scatterChart>
      <c:valAx>
        <c:axId val="97896621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098"/>
        <c:crossesAt val="0"/>
        <c:crossBetween val="midCat"/>
        <c:majorUnit val="1"/>
        <c:minorUnit val="0.5"/>
      </c:valAx>
      <c:valAx>
        <c:axId val="454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